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0</xdr:row>
                <xdr:rowOff>2</xdr:rowOff>
              </xdr:from>
              <xdr:to>
                <xdr:col>9</xdr:col>
                <xdr:colOff>2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4">
  <si>
    <t xml:space="preserve">Table 3.3: Students by Age-Group, Sex and by Level, (2016-2019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9.55"/>
    <col collapsed="false" customWidth="true" hidden="true" outlineLevel="0" max="4" min="2" style="1" width="10.66"/>
    <col collapsed="false" customWidth="true" hidden="false" outlineLevel="0" max="5" min="5" style="2" width="7.88"/>
    <col collapsed="false" customWidth="true" hidden="false" outlineLevel="0" max="8" min="6" style="1" width="7.88"/>
    <col collapsed="false" customWidth="false" hidden="false" outlineLevel="0" max="9" min="9" style="1" width="9.1"/>
    <col collapsed="false" customWidth="true" hidden="false" outlineLevel="0" max="10" min="10" style="1" width="10.99"/>
    <col collapsed="false" customWidth="true" hidden="false" outlineLevel="0" max="11" min="11" style="1" width="8.43"/>
    <col collapsed="false" customWidth="false" hidden="false" outlineLevel="0" max="257" min="12" style="1" width="9.1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4"/>
    </row>
    <row r="2" customFormat="false" ht="15.6" hidden="false" customHeight="false" outlineLevel="0" collapsed="false">
      <c r="A2" s="3"/>
      <c r="B2" s="3"/>
      <c r="C2" s="3"/>
      <c r="D2" s="3"/>
      <c r="F2" s="5"/>
      <c r="I2" s="6" t="s">
        <v>1</v>
      </c>
    </row>
    <row r="3" customFormat="false" ht="22.5" hidden="false" customHeight="true" outlineLevel="0" collapsed="false">
      <c r="A3" s="7" t="s">
        <v>2</v>
      </c>
      <c r="B3" s="8" t="n">
        <v>2011</v>
      </c>
      <c r="C3" s="8" t="n">
        <v>2012</v>
      </c>
      <c r="D3" s="8" t="n">
        <v>2013</v>
      </c>
      <c r="E3" s="8" t="n">
        <v>2015</v>
      </c>
      <c r="F3" s="9" t="n">
        <v>2016</v>
      </c>
      <c r="G3" s="8" t="n">
        <v>2017</v>
      </c>
      <c r="H3" s="8" t="n">
        <v>2018</v>
      </c>
      <c r="I3" s="8" t="n">
        <v>2019</v>
      </c>
    </row>
    <row r="4" customFormat="false" ht="15.6" hidden="false" customHeight="false" outlineLevel="0" collapsed="false">
      <c r="A4" s="9" t="s">
        <v>3</v>
      </c>
      <c r="B4" s="10"/>
      <c r="C4" s="10"/>
      <c r="D4" s="10"/>
      <c r="E4" s="10"/>
      <c r="F4" s="11"/>
      <c r="G4" s="11"/>
      <c r="H4" s="11"/>
      <c r="I4" s="11"/>
    </row>
    <row r="5" customFormat="false" ht="15.6" hidden="false" customHeight="false" outlineLevel="0" collapsed="false">
      <c r="A5" s="12" t="s">
        <v>4</v>
      </c>
      <c r="B5" s="13" t="n">
        <v>10519</v>
      </c>
      <c r="C5" s="13" t="n">
        <v>11108</v>
      </c>
      <c r="D5" s="13" t="n">
        <v>10452</v>
      </c>
      <c r="E5" s="14" t="n">
        <v>9512</v>
      </c>
      <c r="F5" s="15" t="n">
        <f aca="false">F6+F7+F8</f>
        <v>9000</v>
      </c>
      <c r="G5" s="9" t="n">
        <v>8667</v>
      </c>
      <c r="H5" s="9" t="n">
        <f aca="false">SUM(H6:H8)</f>
        <v>6980</v>
      </c>
      <c r="I5" s="9" t="n">
        <f aca="false">SUM(I6:I8)</f>
        <v>6062</v>
      </c>
    </row>
    <row r="6" customFormat="false" ht="15.6" hidden="false" customHeight="false" outlineLevel="0" collapsed="false">
      <c r="A6" s="16" t="s">
        <v>5</v>
      </c>
      <c r="B6" s="13" t="n">
        <v>129</v>
      </c>
      <c r="C6" s="13" t="n">
        <v>55</v>
      </c>
      <c r="D6" s="13" t="n">
        <v>157</v>
      </c>
      <c r="E6" s="17" t="n">
        <v>32</v>
      </c>
      <c r="F6" s="18" t="n">
        <f aca="false">F10+F14</f>
        <v>29</v>
      </c>
      <c r="G6" s="11" t="n">
        <f aca="false">G10+G14</f>
        <v>33</v>
      </c>
      <c r="H6" s="11" t="n">
        <f aca="false">H10+H14</f>
        <v>2</v>
      </c>
      <c r="I6" s="11" t="n">
        <f aca="false">I10+I14</f>
        <v>0</v>
      </c>
    </row>
    <row r="7" customFormat="false" ht="15.6" hidden="false" customHeight="false" outlineLevel="0" collapsed="false">
      <c r="A7" s="16" t="s">
        <v>6</v>
      </c>
      <c r="B7" s="13" t="n">
        <v>8340</v>
      </c>
      <c r="C7" s="13" t="n">
        <v>8761</v>
      </c>
      <c r="D7" s="13" t="n">
        <v>8336</v>
      </c>
      <c r="E7" s="17" t="n">
        <v>7852</v>
      </c>
      <c r="F7" s="18" t="n">
        <f aca="false">F11+F15</f>
        <v>7518</v>
      </c>
      <c r="G7" s="11" t="n">
        <f aca="false">G11+G15</f>
        <v>7413</v>
      </c>
      <c r="H7" s="11" t="n">
        <f aca="false">H11+H15</f>
        <v>4044</v>
      </c>
      <c r="I7" s="11" t="n">
        <f aca="false">I11+I15</f>
        <v>4264</v>
      </c>
    </row>
    <row r="8" customFormat="false" ht="15.6" hidden="false" customHeight="false" outlineLevel="0" collapsed="false">
      <c r="A8" s="16" t="s">
        <v>7</v>
      </c>
      <c r="B8" s="13" t="n">
        <v>2050</v>
      </c>
      <c r="C8" s="13" t="n">
        <v>2292</v>
      </c>
      <c r="D8" s="13" t="n">
        <v>1959</v>
      </c>
      <c r="E8" s="17" t="n">
        <v>1628</v>
      </c>
      <c r="F8" s="18" t="n">
        <f aca="false">F12+F16</f>
        <v>1453</v>
      </c>
      <c r="G8" s="11" t="n">
        <f aca="false">G12+G16</f>
        <v>1221</v>
      </c>
      <c r="H8" s="11" t="n">
        <f aca="false">H12+H16</f>
        <v>2934</v>
      </c>
      <c r="I8" s="11" t="n">
        <f aca="false">I12+I16</f>
        <v>1798</v>
      </c>
    </row>
    <row r="9" customFormat="false" ht="15.6" hidden="false" customHeight="false" outlineLevel="0" collapsed="false">
      <c r="A9" s="9" t="s">
        <v>8</v>
      </c>
      <c r="B9" s="13" t="n">
        <v>5221</v>
      </c>
      <c r="C9" s="13" t="n">
        <v>5518</v>
      </c>
      <c r="D9" s="13" t="n">
        <v>5185</v>
      </c>
      <c r="E9" s="14" t="n">
        <v>4748</v>
      </c>
      <c r="F9" s="15" t="n">
        <f aca="false">F10+F11+F12</f>
        <v>4534</v>
      </c>
      <c r="G9" s="9" t="n">
        <v>4408</v>
      </c>
      <c r="H9" s="9" t="n">
        <f aca="false">SUM(H10:H12)</f>
        <v>3521</v>
      </c>
      <c r="I9" s="9" t="n">
        <f aca="false">SUM(I10:I12)</f>
        <v>3452</v>
      </c>
    </row>
    <row r="10" customFormat="false" ht="15.6" hidden="false" customHeight="false" outlineLevel="0" collapsed="false">
      <c r="A10" s="16" t="s">
        <v>5</v>
      </c>
      <c r="B10" s="13" t="n">
        <v>63</v>
      </c>
      <c r="C10" s="13" t="n">
        <v>29</v>
      </c>
      <c r="D10" s="13" t="n">
        <v>78</v>
      </c>
      <c r="E10" s="17" t="n">
        <v>18</v>
      </c>
      <c r="F10" s="18" t="n">
        <v>14</v>
      </c>
      <c r="G10" s="11" t="n">
        <v>17</v>
      </c>
      <c r="H10" s="11" t="n">
        <v>1</v>
      </c>
      <c r="I10" s="11" t="n">
        <v>0</v>
      </c>
    </row>
    <row r="11" customFormat="false" ht="15.6" hidden="false" customHeight="false" outlineLevel="0" collapsed="false">
      <c r="A11" s="16" t="s">
        <v>6</v>
      </c>
      <c r="B11" s="13" t="n">
        <v>4068</v>
      </c>
      <c r="C11" s="13" t="n">
        <v>4292</v>
      </c>
      <c r="D11" s="13" t="n">
        <v>4064</v>
      </c>
      <c r="E11" s="17" t="n">
        <v>3864</v>
      </c>
      <c r="F11" s="18" t="n">
        <v>3767</v>
      </c>
      <c r="G11" s="11" t="n">
        <v>3769</v>
      </c>
      <c r="H11" s="11" t="n">
        <f aca="false">2043+7</f>
        <v>2050</v>
      </c>
      <c r="I11" s="11" t="n">
        <f aca="false">1959+505</f>
        <v>2464</v>
      </c>
      <c r="L11" s="19"/>
    </row>
    <row r="12" customFormat="false" ht="15.6" hidden="false" customHeight="false" outlineLevel="0" collapsed="false">
      <c r="A12" s="16" t="s">
        <v>7</v>
      </c>
      <c r="B12" s="13" t="n">
        <v>1090</v>
      </c>
      <c r="C12" s="13" t="n">
        <v>1197</v>
      </c>
      <c r="D12" s="13" t="n">
        <v>1043</v>
      </c>
      <c r="E12" s="17" t="n">
        <v>866</v>
      </c>
      <c r="F12" s="18" t="n">
        <v>753</v>
      </c>
      <c r="G12" s="11" t="n">
        <v>622</v>
      </c>
      <c r="H12" s="11" t="n">
        <v>1470</v>
      </c>
      <c r="I12" s="11" t="n">
        <f aca="false">867+121</f>
        <v>988</v>
      </c>
      <c r="J12" s="20"/>
    </row>
    <row r="13" customFormat="false" ht="15.6" hidden="false" customHeight="false" outlineLevel="0" collapsed="false">
      <c r="A13" s="9" t="s">
        <v>9</v>
      </c>
      <c r="B13" s="13" t="n">
        <v>5298</v>
      </c>
      <c r="C13" s="13" t="n">
        <v>5590</v>
      </c>
      <c r="D13" s="13" t="n">
        <v>5267</v>
      </c>
      <c r="E13" s="14" t="n">
        <v>4764</v>
      </c>
      <c r="F13" s="15" t="n">
        <f aca="false">F14+F15+F16</f>
        <v>4466</v>
      </c>
      <c r="G13" s="9" t="n">
        <v>4259</v>
      </c>
      <c r="H13" s="9" t="n">
        <f aca="false">SUM(H14:H16)</f>
        <v>3459</v>
      </c>
      <c r="I13" s="9" t="n">
        <f aca="false">SUM(I14:I16)</f>
        <v>2610</v>
      </c>
    </row>
    <row r="14" customFormat="false" ht="15.6" hidden="false" customHeight="false" outlineLevel="0" collapsed="false">
      <c r="A14" s="16" t="s">
        <v>5</v>
      </c>
      <c r="B14" s="13" t="n">
        <v>66</v>
      </c>
      <c r="C14" s="13" t="n">
        <v>26</v>
      </c>
      <c r="D14" s="13" t="n">
        <v>79</v>
      </c>
      <c r="E14" s="17" t="n">
        <v>14</v>
      </c>
      <c r="F14" s="11" t="n">
        <v>15</v>
      </c>
      <c r="G14" s="11" t="n">
        <v>16</v>
      </c>
      <c r="H14" s="11" t="n">
        <v>1</v>
      </c>
      <c r="I14" s="11" t="n">
        <v>0</v>
      </c>
    </row>
    <row r="15" customFormat="false" ht="15.6" hidden="false" customHeight="false" outlineLevel="0" collapsed="false">
      <c r="A15" s="16" t="s">
        <v>6</v>
      </c>
      <c r="B15" s="13" t="n">
        <v>4272</v>
      </c>
      <c r="C15" s="13" t="n">
        <v>4469</v>
      </c>
      <c r="D15" s="13" t="n">
        <v>4272</v>
      </c>
      <c r="E15" s="17" t="n">
        <v>3988</v>
      </c>
      <c r="F15" s="11" t="n">
        <v>3751</v>
      </c>
      <c r="G15" s="11" t="n">
        <v>3644</v>
      </c>
      <c r="H15" s="11" t="n">
        <v>1994</v>
      </c>
      <c r="I15" s="11" t="n">
        <f aca="false">4424-2624</f>
        <v>1800</v>
      </c>
    </row>
    <row r="16" customFormat="false" ht="15.6" hidden="false" customHeight="false" outlineLevel="0" collapsed="false">
      <c r="A16" s="16" t="s">
        <v>7</v>
      </c>
      <c r="B16" s="13" t="n">
        <v>960</v>
      </c>
      <c r="C16" s="13" t="n">
        <v>1095</v>
      </c>
      <c r="D16" s="13" t="n">
        <v>916</v>
      </c>
      <c r="E16" s="17" t="n">
        <v>762</v>
      </c>
      <c r="F16" s="18" t="n">
        <v>700</v>
      </c>
      <c r="G16" s="11" t="n">
        <v>599</v>
      </c>
      <c r="H16" s="11" t="n">
        <v>1464</v>
      </c>
      <c r="I16" s="11" t="n">
        <f aca="false">1798-988</f>
        <v>810</v>
      </c>
    </row>
    <row r="17" customFormat="false" ht="15.6" hidden="false" customHeight="false" outlineLevel="0" collapsed="false">
      <c r="A17" s="9" t="s">
        <v>10</v>
      </c>
      <c r="B17" s="21"/>
      <c r="C17" s="21"/>
      <c r="D17" s="21"/>
      <c r="E17" s="22"/>
      <c r="F17" s="11"/>
      <c r="G17" s="11"/>
      <c r="H17" s="11"/>
      <c r="I17" s="11"/>
    </row>
    <row r="18" customFormat="false" ht="15.6" hidden="false" customHeight="false" outlineLevel="0" collapsed="false">
      <c r="A18" s="12" t="s">
        <v>4</v>
      </c>
      <c r="B18" s="13" t="n">
        <v>2750</v>
      </c>
      <c r="C18" s="13" t="n">
        <v>2632</v>
      </c>
      <c r="D18" s="13" t="n">
        <v>2601</v>
      </c>
      <c r="E18" s="14" t="n">
        <v>2863</v>
      </c>
      <c r="F18" s="15" t="n">
        <f aca="false">F19+F20+F21</f>
        <v>2900</v>
      </c>
      <c r="G18" s="9" t="n">
        <f aca="false">G19+G20+G21</f>
        <v>2845</v>
      </c>
      <c r="H18" s="9" t="n">
        <f aca="false">SUM(H19:H21)</f>
        <v>2247</v>
      </c>
      <c r="I18" s="9" t="n">
        <f aca="false">SUM(I19:I21)</f>
        <v>2343</v>
      </c>
    </row>
    <row r="19" customFormat="false" ht="15.6" hidden="false" customHeight="false" outlineLevel="0" collapsed="false">
      <c r="A19" s="16" t="s">
        <v>11</v>
      </c>
      <c r="B19" s="13" t="n">
        <v>140</v>
      </c>
      <c r="C19" s="13" t="n">
        <v>114</v>
      </c>
      <c r="D19" s="13" t="n">
        <v>186</v>
      </c>
      <c r="E19" s="17" t="n">
        <v>180</v>
      </c>
      <c r="F19" s="18" t="n">
        <f aca="false">F23+F27</f>
        <v>197</v>
      </c>
      <c r="G19" s="11" t="n">
        <f aca="false">G23+G27</f>
        <v>256</v>
      </c>
      <c r="H19" s="11" t="n">
        <f aca="false">H23+H27</f>
        <v>1</v>
      </c>
      <c r="I19" s="11" t="n">
        <f aca="false">I23+I27</f>
        <v>0</v>
      </c>
    </row>
    <row r="20" customFormat="false" ht="15.6" hidden="false" customHeight="false" outlineLevel="0" collapsed="false">
      <c r="A20" s="16" t="s">
        <v>12</v>
      </c>
      <c r="B20" s="13" t="n">
        <v>981</v>
      </c>
      <c r="C20" s="13" t="n">
        <v>919</v>
      </c>
      <c r="D20" s="13" t="n">
        <v>966</v>
      </c>
      <c r="E20" s="17" t="n">
        <v>1139</v>
      </c>
      <c r="F20" s="18" t="n">
        <f aca="false">F24+F28</f>
        <v>1166</v>
      </c>
      <c r="G20" s="11" t="n">
        <f aca="false">G24+G28</f>
        <v>1274</v>
      </c>
      <c r="H20" s="11" t="n">
        <f aca="false">H24+H28</f>
        <v>435</v>
      </c>
      <c r="I20" s="11" t="n">
        <f aca="false">I24+I28</f>
        <v>378</v>
      </c>
    </row>
    <row r="21" customFormat="false" ht="15.6" hidden="false" customHeight="false" outlineLevel="0" collapsed="false">
      <c r="A21" s="16" t="s">
        <v>13</v>
      </c>
      <c r="B21" s="13" t="n">
        <v>1629</v>
      </c>
      <c r="C21" s="13" t="n">
        <v>1599</v>
      </c>
      <c r="D21" s="13" t="n">
        <v>1449</v>
      </c>
      <c r="E21" s="17" t="n">
        <v>1544</v>
      </c>
      <c r="F21" s="18" t="n">
        <f aca="false">F25+F29</f>
        <v>1537</v>
      </c>
      <c r="G21" s="11" t="n">
        <f aca="false">G25+G29</f>
        <v>1315</v>
      </c>
      <c r="H21" s="11" t="n">
        <f aca="false">H25+H29</f>
        <v>1811</v>
      </c>
      <c r="I21" s="11" t="n">
        <f aca="false">I25+I29</f>
        <v>1965</v>
      </c>
    </row>
    <row r="22" customFormat="false" ht="15.6" hidden="false" customHeight="false" outlineLevel="0" collapsed="false">
      <c r="A22" s="9" t="s">
        <v>8</v>
      </c>
      <c r="B22" s="13" t="n">
        <v>1342</v>
      </c>
      <c r="C22" s="13" t="n">
        <v>1282</v>
      </c>
      <c r="D22" s="13" t="n">
        <v>1245</v>
      </c>
      <c r="E22" s="14" t="n">
        <v>1392</v>
      </c>
      <c r="F22" s="14" t="n">
        <f aca="false">F23+F24+F25</f>
        <v>1371</v>
      </c>
      <c r="G22" s="9" t="n">
        <f aca="false">G23+G24+G25</f>
        <v>1363</v>
      </c>
      <c r="H22" s="9" t="n">
        <f aca="false">SUM(H23:H25)</f>
        <v>1076</v>
      </c>
      <c r="I22" s="9" t="n">
        <f aca="false">SUM(I23:I25)</f>
        <v>1108</v>
      </c>
    </row>
    <row r="23" customFormat="false" ht="15.6" hidden="false" customHeight="false" outlineLevel="0" collapsed="false">
      <c r="A23" s="16" t="s">
        <v>11</v>
      </c>
      <c r="B23" s="13" t="n">
        <v>57</v>
      </c>
      <c r="C23" s="13" t="n">
        <v>45</v>
      </c>
      <c r="D23" s="13" t="n">
        <v>79</v>
      </c>
      <c r="E23" s="17" t="n">
        <v>74</v>
      </c>
      <c r="F23" s="17" t="n">
        <v>79</v>
      </c>
      <c r="G23" s="11" t="n">
        <v>106</v>
      </c>
      <c r="H23" s="11" t="n">
        <v>0</v>
      </c>
      <c r="I23" s="11" t="n">
        <v>0</v>
      </c>
    </row>
    <row r="24" customFormat="false" ht="15.6" hidden="false" customHeight="false" outlineLevel="0" collapsed="false">
      <c r="A24" s="16" t="s">
        <v>12</v>
      </c>
      <c r="B24" s="13" t="n">
        <v>440</v>
      </c>
      <c r="C24" s="13" t="n">
        <v>416</v>
      </c>
      <c r="D24" s="13" t="n">
        <v>443</v>
      </c>
      <c r="E24" s="17" t="n">
        <v>524</v>
      </c>
      <c r="F24" s="17" t="n">
        <v>520</v>
      </c>
      <c r="G24" s="11" t="n">
        <v>573</v>
      </c>
      <c r="H24" s="11" t="n">
        <v>208</v>
      </c>
      <c r="I24" s="11" t="n">
        <f aca="false">138+14</f>
        <v>152</v>
      </c>
    </row>
    <row r="25" customFormat="false" ht="15.6" hidden="false" customHeight="false" outlineLevel="0" collapsed="false">
      <c r="A25" s="16" t="s">
        <v>13</v>
      </c>
      <c r="B25" s="13" t="n">
        <v>845</v>
      </c>
      <c r="C25" s="13" t="n">
        <v>821</v>
      </c>
      <c r="D25" s="13" t="n">
        <v>723</v>
      </c>
      <c r="E25" s="17" t="n">
        <v>794</v>
      </c>
      <c r="F25" s="11" t="n">
        <v>772</v>
      </c>
      <c r="G25" s="11" t="n">
        <v>684</v>
      </c>
      <c r="H25" s="11" t="n">
        <v>868</v>
      </c>
      <c r="I25" s="11" t="n">
        <f aca="false">797+159</f>
        <v>956</v>
      </c>
    </row>
    <row r="26" customFormat="false" ht="15.6" hidden="false" customHeight="false" outlineLevel="0" collapsed="false">
      <c r="A26" s="9" t="s">
        <v>9</v>
      </c>
      <c r="B26" s="13" t="n">
        <v>1408</v>
      </c>
      <c r="C26" s="13" t="n">
        <v>1350</v>
      </c>
      <c r="D26" s="13" t="n">
        <v>1356</v>
      </c>
      <c r="E26" s="14" t="n">
        <v>1471</v>
      </c>
      <c r="F26" s="15" t="n">
        <f aca="false">F27+F28+F29</f>
        <v>1529</v>
      </c>
      <c r="G26" s="9" t="n">
        <f aca="false">G27+G28+G29</f>
        <v>1482</v>
      </c>
      <c r="H26" s="9" t="n">
        <f aca="false">SUM(H27:H29)</f>
        <v>1171</v>
      </c>
      <c r="I26" s="9" t="n">
        <f aca="false">SUM(I27:I29)</f>
        <v>1235</v>
      </c>
    </row>
    <row r="27" customFormat="false" ht="15.6" hidden="false" customHeight="false" outlineLevel="0" collapsed="false">
      <c r="A27" s="16" t="s">
        <v>11</v>
      </c>
      <c r="B27" s="13" t="n">
        <v>83</v>
      </c>
      <c r="C27" s="13" t="n">
        <v>69</v>
      </c>
      <c r="D27" s="13" t="n">
        <v>107</v>
      </c>
      <c r="E27" s="17" t="n">
        <v>106</v>
      </c>
      <c r="F27" s="11" t="n">
        <v>118</v>
      </c>
      <c r="G27" s="11" t="n">
        <v>150</v>
      </c>
      <c r="H27" s="11" t="n">
        <v>1</v>
      </c>
      <c r="I27" s="11" t="n">
        <v>0</v>
      </c>
    </row>
    <row r="28" customFormat="false" ht="15.6" hidden="false" customHeight="false" outlineLevel="0" collapsed="false">
      <c r="A28" s="16" t="s">
        <v>12</v>
      </c>
      <c r="B28" s="13" t="n">
        <v>541</v>
      </c>
      <c r="C28" s="13" t="n">
        <v>503</v>
      </c>
      <c r="D28" s="13" t="n">
        <v>523</v>
      </c>
      <c r="E28" s="17" t="n">
        <v>615</v>
      </c>
      <c r="F28" s="11" t="n">
        <v>646</v>
      </c>
      <c r="G28" s="11" t="n">
        <v>701</v>
      </c>
      <c r="H28" s="11" t="n">
        <v>227</v>
      </c>
      <c r="I28" s="11" t="n">
        <f aca="false">135+91</f>
        <v>226</v>
      </c>
    </row>
    <row r="29" customFormat="false" ht="15.6" hidden="false" customHeight="false" outlineLevel="0" collapsed="false">
      <c r="A29" s="16" t="s">
        <v>13</v>
      </c>
      <c r="B29" s="13" t="n">
        <v>784</v>
      </c>
      <c r="C29" s="13" t="n">
        <v>778</v>
      </c>
      <c r="D29" s="13" t="n">
        <v>726</v>
      </c>
      <c r="E29" s="17" t="n">
        <v>750</v>
      </c>
      <c r="F29" s="11" t="n">
        <v>765</v>
      </c>
      <c r="G29" s="11" t="n">
        <v>631</v>
      </c>
      <c r="H29" s="11" t="n">
        <v>943</v>
      </c>
      <c r="I29" s="11" t="n">
        <f aca="false">870+139</f>
        <v>1009</v>
      </c>
    </row>
    <row r="30" customFormat="false" ht="15.6" hidden="false" customHeight="false" outlineLevel="0" collapsed="false">
      <c r="A30" s="12" t="s">
        <v>14</v>
      </c>
      <c r="B30" s="17"/>
      <c r="C30" s="17"/>
      <c r="D30" s="17"/>
      <c r="E30" s="17"/>
      <c r="F30" s="11"/>
      <c r="G30" s="11"/>
      <c r="H30" s="11"/>
      <c r="I30" s="11"/>
    </row>
    <row r="31" customFormat="false" ht="15.6" hidden="false" customHeight="false" outlineLevel="0" collapsed="false">
      <c r="A31" s="12" t="s">
        <v>4</v>
      </c>
      <c r="B31" s="13" t="n">
        <v>2306</v>
      </c>
      <c r="C31" s="13" t="n">
        <v>2424</v>
      </c>
      <c r="D31" s="13" t="n">
        <v>2313</v>
      </c>
      <c r="E31" s="14" t="n">
        <v>2390</v>
      </c>
      <c r="F31" s="9" t="n">
        <f aca="false">F32+F33+F34</f>
        <v>2514</v>
      </c>
      <c r="G31" s="9" t="n">
        <v>2596</v>
      </c>
      <c r="H31" s="9" t="n">
        <f aca="false">SUM(H32:H34)</f>
        <v>2114</v>
      </c>
      <c r="I31" s="9" t="n">
        <f aca="false">SUM(I32:I34)</f>
        <v>2040</v>
      </c>
    </row>
    <row r="32" customFormat="false" ht="15.6" hidden="false" customHeight="false" outlineLevel="0" collapsed="false">
      <c r="A32" s="16" t="s">
        <v>15</v>
      </c>
      <c r="B32" s="13" t="n">
        <v>83</v>
      </c>
      <c r="C32" s="13" t="n">
        <v>81</v>
      </c>
      <c r="D32" s="13" t="n">
        <v>167</v>
      </c>
      <c r="E32" s="17" t="n">
        <v>120</v>
      </c>
      <c r="F32" s="11" t="n">
        <f aca="false">F36+F40</f>
        <v>139</v>
      </c>
      <c r="G32" s="11" t="n">
        <f aca="false">G36+G40</f>
        <v>206</v>
      </c>
      <c r="H32" s="11" t="n">
        <f aca="false">H36+H40</f>
        <v>1</v>
      </c>
      <c r="I32" s="11" t="n">
        <f aca="false">I36+I40</f>
        <v>3</v>
      </c>
    </row>
    <row r="33" customFormat="false" ht="15.6" hidden="false" customHeight="false" outlineLevel="0" collapsed="false">
      <c r="A33" s="16" t="s">
        <v>16</v>
      </c>
      <c r="B33" s="13" t="n">
        <v>781</v>
      </c>
      <c r="C33" s="13" t="n">
        <v>806</v>
      </c>
      <c r="D33" s="13" t="n">
        <v>905</v>
      </c>
      <c r="E33" s="17" t="n">
        <v>910</v>
      </c>
      <c r="F33" s="11" t="n">
        <f aca="false">F37+F41</f>
        <v>930</v>
      </c>
      <c r="G33" s="11" t="n">
        <f aca="false">G37+G41</f>
        <v>1012</v>
      </c>
      <c r="H33" s="11" t="n">
        <f aca="false">H37+H41</f>
        <v>91</v>
      </c>
      <c r="I33" s="11" t="n">
        <f aca="false">I37+I41</f>
        <v>369</v>
      </c>
    </row>
    <row r="34" customFormat="false" ht="15.6" hidden="false" customHeight="false" outlineLevel="0" collapsed="false">
      <c r="A34" s="16" t="s">
        <v>17</v>
      </c>
      <c r="B34" s="13" t="n">
        <v>1442</v>
      </c>
      <c r="C34" s="13" t="n">
        <v>1537</v>
      </c>
      <c r="D34" s="13" t="n">
        <v>1241</v>
      </c>
      <c r="E34" s="17" t="n">
        <v>1360</v>
      </c>
      <c r="F34" s="11" t="n">
        <f aca="false">F38+F42</f>
        <v>1445</v>
      </c>
      <c r="G34" s="11" t="n">
        <f aca="false">G38+G42</f>
        <v>1378</v>
      </c>
      <c r="H34" s="11" t="n">
        <f aca="false">H38+H42</f>
        <v>2022</v>
      </c>
      <c r="I34" s="11" t="n">
        <f aca="false">I38+I42</f>
        <v>1668</v>
      </c>
    </row>
    <row r="35" customFormat="false" ht="15.6" hidden="false" customHeight="false" outlineLevel="0" collapsed="false">
      <c r="A35" s="9" t="s">
        <v>8</v>
      </c>
      <c r="B35" s="13" t="n">
        <v>1137</v>
      </c>
      <c r="C35" s="13" t="n">
        <v>1176</v>
      </c>
      <c r="D35" s="13" t="n">
        <v>1137</v>
      </c>
      <c r="E35" s="14" t="n">
        <v>1156</v>
      </c>
      <c r="F35" s="9" t="n">
        <f aca="false">F36+F37+F38</f>
        <v>1209</v>
      </c>
      <c r="G35" s="9" t="n">
        <v>1224</v>
      </c>
      <c r="H35" s="9" t="n">
        <f aca="false">SUM(H36:H38)</f>
        <v>969</v>
      </c>
      <c r="I35" s="9" t="n">
        <f aca="false">SUM(I36:I38)</f>
        <v>943</v>
      </c>
    </row>
    <row r="36" customFormat="false" ht="15.6" hidden="false" customHeight="false" outlineLevel="0" collapsed="false">
      <c r="A36" s="16" t="s">
        <v>15</v>
      </c>
      <c r="B36" s="13" t="n">
        <v>38</v>
      </c>
      <c r="C36" s="13" t="n">
        <v>42</v>
      </c>
      <c r="D36" s="13" t="n">
        <v>75</v>
      </c>
      <c r="E36" s="17" t="n">
        <v>48</v>
      </c>
      <c r="F36" s="11" t="n">
        <v>49</v>
      </c>
      <c r="G36" s="11" t="n">
        <v>85</v>
      </c>
      <c r="H36" s="11" t="n">
        <v>1</v>
      </c>
      <c r="I36" s="11" t="n">
        <v>0</v>
      </c>
    </row>
    <row r="37" customFormat="false" ht="15.6" hidden="false" customHeight="false" outlineLevel="0" collapsed="false">
      <c r="A37" s="16" t="s">
        <v>16</v>
      </c>
      <c r="B37" s="13" t="n">
        <v>343</v>
      </c>
      <c r="C37" s="13" t="n">
        <v>346</v>
      </c>
      <c r="D37" s="13" t="n">
        <v>413</v>
      </c>
      <c r="E37" s="17" t="n">
        <v>425</v>
      </c>
      <c r="F37" s="11" t="n">
        <v>425</v>
      </c>
      <c r="G37" s="11" t="n">
        <v>445</v>
      </c>
      <c r="H37" s="11" t="n">
        <v>31</v>
      </c>
      <c r="I37" s="11" t="n">
        <f aca="false">122+37</f>
        <v>159</v>
      </c>
    </row>
    <row r="38" customFormat="false" ht="15.6" hidden="false" customHeight="false" outlineLevel="0" collapsed="false">
      <c r="A38" s="16" t="s">
        <v>17</v>
      </c>
      <c r="B38" s="13" t="n">
        <v>756</v>
      </c>
      <c r="C38" s="13" t="n">
        <v>788</v>
      </c>
      <c r="D38" s="13" t="n">
        <v>649</v>
      </c>
      <c r="E38" s="17" t="n">
        <v>683</v>
      </c>
      <c r="F38" s="11" t="n">
        <v>735</v>
      </c>
      <c r="G38" s="11" t="n">
        <v>694</v>
      </c>
      <c r="H38" s="11" t="n">
        <v>937</v>
      </c>
      <c r="I38" s="11" t="n">
        <f aca="false">723+61</f>
        <v>784</v>
      </c>
    </row>
    <row r="39" customFormat="false" ht="15.6" hidden="false" customHeight="false" outlineLevel="0" collapsed="false">
      <c r="A39" s="9" t="s">
        <v>9</v>
      </c>
      <c r="B39" s="13" t="n">
        <v>1169</v>
      </c>
      <c r="C39" s="13" t="n">
        <v>1248</v>
      </c>
      <c r="D39" s="13" t="n">
        <v>1176</v>
      </c>
      <c r="E39" s="14" t="n">
        <v>1234</v>
      </c>
      <c r="F39" s="9" t="n">
        <f aca="false">F40+F41+F42</f>
        <v>1305</v>
      </c>
      <c r="G39" s="9" t="n">
        <v>1372</v>
      </c>
      <c r="H39" s="9" t="n">
        <f aca="false">SUM(H40:H42)</f>
        <v>1145</v>
      </c>
      <c r="I39" s="9" t="n">
        <f aca="false">SUM(I40:I42)</f>
        <v>1097</v>
      </c>
    </row>
    <row r="40" customFormat="false" ht="15.6" hidden="false" customHeight="false" outlineLevel="0" collapsed="false">
      <c r="A40" s="16" t="s">
        <v>15</v>
      </c>
      <c r="B40" s="13" t="n">
        <v>45</v>
      </c>
      <c r="C40" s="13" t="n">
        <v>39</v>
      </c>
      <c r="D40" s="13" t="n">
        <v>92</v>
      </c>
      <c r="E40" s="17" t="n">
        <v>72</v>
      </c>
      <c r="F40" s="11" t="n">
        <v>90</v>
      </c>
      <c r="G40" s="11" t="n">
        <v>121</v>
      </c>
      <c r="H40" s="11" t="n">
        <v>0</v>
      </c>
      <c r="I40" s="11" t="n">
        <v>3</v>
      </c>
    </row>
    <row r="41" customFormat="false" ht="15.6" hidden="false" customHeight="false" outlineLevel="0" collapsed="false">
      <c r="A41" s="16" t="s">
        <v>16</v>
      </c>
      <c r="B41" s="13" t="n">
        <v>438</v>
      </c>
      <c r="C41" s="13" t="n">
        <v>460</v>
      </c>
      <c r="D41" s="13" t="n">
        <v>492</v>
      </c>
      <c r="E41" s="17" t="n">
        <v>485</v>
      </c>
      <c r="F41" s="11" t="n">
        <v>505</v>
      </c>
      <c r="G41" s="11" t="n">
        <v>567</v>
      </c>
      <c r="H41" s="11" t="n">
        <v>60</v>
      </c>
      <c r="I41" s="11" t="n">
        <f aca="false">164+46</f>
        <v>210</v>
      </c>
    </row>
    <row r="42" customFormat="false" ht="15.6" hidden="false" customHeight="false" outlineLevel="0" collapsed="false">
      <c r="A42" s="16" t="s">
        <v>17</v>
      </c>
      <c r="B42" s="13" t="n">
        <v>686</v>
      </c>
      <c r="C42" s="13" t="n">
        <v>749</v>
      </c>
      <c r="D42" s="13" t="n">
        <v>592</v>
      </c>
      <c r="E42" s="17" t="n">
        <v>677</v>
      </c>
      <c r="F42" s="11" t="n">
        <v>710</v>
      </c>
      <c r="G42" s="11" t="n">
        <v>684</v>
      </c>
      <c r="H42" s="11" t="n">
        <v>1085</v>
      </c>
      <c r="I42" s="11" t="n">
        <f aca="false">808+76</f>
        <v>884</v>
      </c>
    </row>
    <row r="43" customFormat="false" ht="15.6" hidden="false" customHeight="false" outlineLevel="0" collapsed="false">
      <c r="A43" s="12" t="s">
        <v>18</v>
      </c>
      <c r="B43" s="17"/>
      <c r="C43" s="17"/>
      <c r="D43" s="17"/>
      <c r="E43" s="17"/>
      <c r="F43" s="11"/>
      <c r="G43" s="11"/>
      <c r="H43" s="11"/>
      <c r="I43" s="11"/>
    </row>
    <row r="44" customFormat="false" ht="15.6" hidden="false" customHeight="false" outlineLevel="0" collapsed="false">
      <c r="A44" s="12" t="s">
        <v>19</v>
      </c>
      <c r="B44" s="13" t="n">
        <v>996</v>
      </c>
      <c r="C44" s="13" t="n">
        <v>1044</v>
      </c>
      <c r="D44" s="13" t="n">
        <v>1176</v>
      </c>
      <c r="E44" s="14" t="n">
        <v>1243</v>
      </c>
      <c r="F44" s="9" t="n">
        <f aca="false">F45+F46+F47</f>
        <v>1252</v>
      </c>
      <c r="G44" s="9" t="n">
        <v>1368</v>
      </c>
      <c r="H44" s="9" t="n">
        <f aca="false">SUM(H45:H47)</f>
        <v>827</v>
      </c>
      <c r="I44" s="9" t="n">
        <f aca="false">SUM(I45:I47)</f>
        <v>1147</v>
      </c>
    </row>
    <row r="45" customFormat="false" ht="15.6" hidden="false" customHeight="false" outlineLevel="0" collapsed="false">
      <c r="A45" s="16" t="s">
        <v>20</v>
      </c>
      <c r="B45" s="13" t="n">
        <v>23</v>
      </c>
      <c r="C45" s="13" t="n">
        <v>39</v>
      </c>
      <c r="D45" s="13" t="n">
        <v>67</v>
      </c>
      <c r="E45" s="17" t="n">
        <v>79</v>
      </c>
      <c r="F45" s="11" t="n">
        <f aca="false">F49+F53</f>
        <v>83</v>
      </c>
      <c r="G45" s="11" t="n">
        <f aca="false">G49+G53</f>
        <v>125</v>
      </c>
      <c r="H45" s="11" t="n">
        <f aca="false">H49+H53</f>
        <v>0</v>
      </c>
      <c r="I45" s="11" t="n">
        <f aca="false">I49+I53</f>
        <v>3</v>
      </c>
    </row>
    <row r="46" customFormat="false" ht="15.6" hidden="false" customHeight="false" outlineLevel="0" collapsed="false">
      <c r="A46" s="16" t="s">
        <v>21</v>
      </c>
      <c r="B46" s="13" t="n">
        <v>289</v>
      </c>
      <c r="C46" s="13" t="n">
        <v>385</v>
      </c>
      <c r="D46" s="13" t="n">
        <v>496</v>
      </c>
      <c r="E46" s="17" t="n">
        <v>560</v>
      </c>
      <c r="F46" s="11" t="n">
        <f aca="false">F50+F54</f>
        <v>514</v>
      </c>
      <c r="G46" s="11" t="n">
        <f aca="false">G50+G54</f>
        <v>608</v>
      </c>
      <c r="H46" s="11" t="n">
        <f aca="false">H50+H54</f>
        <v>56</v>
      </c>
      <c r="I46" s="11" t="n">
        <f aca="false">I50+I54</f>
        <v>310</v>
      </c>
    </row>
    <row r="47" customFormat="false" ht="15.6" hidden="false" customHeight="false" outlineLevel="0" collapsed="false">
      <c r="A47" s="16" t="s">
        <v>22</v>
      </c>
      <c r="B47" s="13" t="n">
        <v>684</v>
      </c>
      <c r="C47" s="13" t="n">
        <v>620</v>
      </c>
      <c r="D47" s="13" t="n">
        <v>613</v>
      </c>
      <c r="E47" s="17" t="n">
        <v>604</v>
      </c>
      <c r="F47" s="11" t="n">
        <f aca="false">F51+F55</f>
        <v>655</v>
      </c>
      <c r="G47" s="11" t="n">
        <f aca="false">G51+G55</f>
        <v>635</v>
      </c>
      <c r="H47" s="11" t="n">
        <f aca="false">H51+H55</f>
        <v>771</v>
      </c>
      <c r="I47" s="11" t="n">
        <f aca="false">I51+I55</f>
        <v>834</v>
      </c>
    </row>
    <row r="48" customFormat="false" ht="15.6" hidden="false" customHeight="false" outlineLevel="0" collapsed="false">
      <c r="A48" s="9" t="s">
        <v>8</v>
      </c>
      <c r="B48" s="13" t="n">
        <v>496</v>
      </c>
      <c r="C48" s="13" t="n">
        <v>539</v>
      </c>
      <c r="D48" s="13" t="n">
        <v>605</v>
      </c>
      <c r="E48" s="14" t="n">
        <v>607</v>
      </c>
      <c r="F48" s="9" t="n">
        <f aca="false">F49+F50+F51</f>
        <v>620</v>
      </c>
      <c r="G48" s="9" t="n">
        <v>670</v>
      </c>
      <c r="H48" s="9" t="n">
        <f aca="false">SUM(H49:H51)</f>
        <v>409</v>
      </c>
      <c r="I48" s="9" t="n">
        <f aca="false">SUM(I49:I51)</f>
        <v>585</v>
      </c>
    </row>
    <row r="49" customFormat="false" ht="15.6" hidden="false" customHeight="false" outlineLevel="0" collapsed="false">
      <c r="A49" s="16" t="s">
        <v>20</v>
      </c>
      <c r="B49" s="13" t="n">
        <v>12</v>
      </c>
      <c r="C49" s="13" t="n">
        <v>16</v>
      </c>
      <c r="D49" s="13" t="n">
        <v>22</v>
      </c>
      <c r="E49" s="17" t="n">
        <v>34</v>
      </c>
      <c r="F49" s="11" t="n">
        <v>37</v>
      </c>
      <c r="G49" s="11" t="n">
        <v>45</v>
      </c>
      <c r="H49" s="11" t="n">
        <v>0</v>
      </c>
      <c r="I49" s="11" t="n">
        <v>1</v>
      </c>
    </row>
    <row r="50" customFormat="false" ht="15.6" hidden="false" customHeight="false" outlineLevel="0" collapsed="false">
      <c r="A50" s="16" t="s">
        <v>21</v>
      </c>
      <c r="B50" s="13" t="n">
        <v>117</v>
      </c>
      <c r="C50" s="13" t="n">
        <v>165</v>
      </c>
      <c r="D50" s="13" t="n">
        <v>238</v>
      </c>
      <c r="E50" s="17" t="n">
        <v>256</v>
      </c>
      <c r="F50" s="11" t="n">
        <v>219</v>
      </c>
      <c r="G50" s="11" t="n">
        <v>281</v>
      </c>
      <c r="H50" s="11" t="n">
        <v>35</v>
      </c>
      <c r="I50" s="11" t="n">
        <f aca="false">75+88</f>
        <v>163</v>
      </c>
    </row>
    <row r="51" customFormat="false" ht="15.6" hidden="false" customHeight="false" outlineLevel="0" collapsed="false">
      <c r="A51" s="16" t="s">
        <v>22</v>
      </c>
      <c r="B51" s="13" t="n">
        <v>367</v>
      </c>
      <c r="C51" s="13" t="n">
        <v>358</v>
      </c>
      <c r="D51" s="13" t="n">
        <v>345</v>
      </c>
      <c r="E51" s="17" t="n">
        <v>317</v>
      </c>
      <c r="F51" s="11" t="n">
        <v>364</v>
      </c>
      <c r="G51" s="11" t="n">
        <v>344</v>
      </c>
      <c r="H51" s="11" t="n">
        <v>374</v>
      </c>
      <c r="I51" s="11" t="n">
        <f aca="false">333+88</f>
        <v>421</v>
      </c>
    </row>
    <row r="52" customFormat="false" ht="15.6" hidden="false" customHeight="false" outlineLevel="0" collapsed="false">
      <c r="A52" s="9" t="s">
        <v>9</v>
      </c>
      <c r="B52" s="13" t="n">
        <v>500</v>
      </c>
      <c r="C52" s="13" t="n">
        <v>505</v>
      </c>
      <c r="D52" s="13" t="n">
        <v>571</v>
      </c>
      <c r="E52" s="14" t="n">
        <v>636</v>
      </c>
      <c r="F52" s="9" t="n">
        <f aca="false">F53+F54+F55</f>
        <v>632</v>
      </c>
      <c r="G52" s="9" t="n">
        <v>698</v>
      </c>
      <c r="H52" s="9" t="n">
        <f aca="false">SUM(H53:H55)</f>
        <v>418</v>
      </c>
      <c r="I52" s="9" t="n">
        <f aca="false">SUM(I53:I55)</f>
        <v>562</v>
      </c>
    </row>
    <row r="53" customFormat="false" ht="15.6" hidden="false" customHeight="false" outlineLevel="0" collapsed="false">
      <c r="A53" s="16" t="s">
        <v>20</v>
      </c>
      <c r="B53" s="13" t="n">
        <v>11</v>
      </c>
      <c r="C53" s="13" t="n">
        <v>23</v>
      </c>
      <c r="D53" s="13" t="n">
        <v>45</v>
      </c>
      <c r="E53" s="17" t="n">
        <v>45</v>
      </c>
      <c r="F53" s="11" t="n">
        <v>46</v>
      </c>
      <c r="G53" s="11" t="n">
        <v>80</v>
      </c>
      <c r="H53" s="11" t="n">
        <v>0</v>
      </c>
      <c r="I53" s="11" t="n">
        <v>2</v>
      </c>
    </row>
    <row r="54" customFormat="false" ht="15.6" hidden="false" customHeight="false" outlineLevel="0" collapsed="false">
      <c r="A54" s="16" t="s">
        <v>21</v>
      </c>
      <c r="B54" s="13" t="n">
        <v>172</v>
      </c>
      <c r="C54" s="13" t="n">
        <v>220</v>
      </c>
      <c r="D54" s="13" t="n">
        <v>258</v>
      </c>
      <c r="E54" s="17" t="n">
        <v>304</v>
      </c>
      <c r="F54" s="11" t="n">
        <v>295</v>
      </c>
      <c r="G54" s="11" t="n">
        <v>327</v>
      </c>
      <c r="H54" s="1" t="n">
        <v>21</v>
      </c>
      <c r="I54" s="11" t="n">
        <f aca="false">100+47</f>
        <v>147</v>
      </c>
    </row>
    <row r="55" customFormat="false" ht="15.6" hidden="false" customHeight="false" outlineLevel="0" collapsed="false">
      <c r="A55" s="16" t="s">
        <v>22</v>
      </c>
      <c r="B55" s="13" t="n">
        <v>317</v>
      </c>
      <c r="C55" s="13" t="n">
        <v>262</v>
      </c>
      <c r="D55" s="13" t="n">
        <v>268</v>
      </c>
      <c r="E55" s="17" t="n">
        <v>287</v>
      </c>
      <c r="F55" s="11" t="n">
        <v>291</v>
      </c>
      <c r="G55" s="11" t="n">
        <v>291</v>
      </c>
      <c r="H55" s="11" t="n">
        <v>397</v>
      </c>
      <c r="I55" s="11" t="n">
        <f aca="false">307+106</f>
        <v>413</v>
      </c>
    </row>
    <row r="56" customFormat="false" ht="15.6" hidden="false" customHeight="false" outlineLevel="0" collapsed="false">
      <c r="A56" s="23" t="s">
        <v>23</v>
      </c>
      <c r="B56" s="24"/>
      <c r="C56" s="24"/>
      <c r="D56" s="24"/>
      <c r="E56" s="25"/>
    </row>
    <row r="57" customFormat="false" ht="15.6" hidden="false" customHeight="false" outlineLevel="0" collapsed="false">
      <c r="A57" s="24"/>
      <c r="B57" s="2"/>
      <c r="C5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Dell</cp:lastModifiedBy>
  <cp:lastPrinted>2019-09-13T11:43:21Z</cp:lastPrinted>
  <dcterms:modified xsi:type="dcterms:W3CDTF">2021-03-31T04:47:25Z</dcterms:modified>
  <cp:revision>0</cp:revision>
  <dc:subject/>
  <dc:title/>
</cp:coreProperties>
</file>